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1. Нові надходження НД " sheetId="1" state="visible" r:id="rId2"/>
    <sheet name="Форма Заявки" sheetId="2" state="visible" r:id="rId3"/>
  </sheets>
  <definedNames>
    <definedName function="false" hidden="false" localSheetId="0" name="Excel_BuiltIn__FilterDatabase" vbProcedure="false">'1. Нові надходження НД '!$A$2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1">
  <si>
    <r>
      <rPr>
        <b val="true"/>
        <sz val="14"/>
        <color rgb="FF000080"/>
        <rFont val="Arial"/>
        <family val="2"/>
        <charset val="204"/>
      </rPr>
      <t xml:space="preserve">Нові надходження НД у СЕРПНІ 2011 р.</t>
    </r>
    <r>
      <rPr>
        <b val="true"/>
        <sz val="14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FF0000"/>
        <rFont val="Arial"/>
        <family val="2"/>
        <charset val="204"/>
      </rPr>
      <t xml:space="preserve">(документи наведені в цій інформації можна замовити надіславши замовлення                                                                                                                                                                                                                                          за тел./ф.  423-77-41  або на  e-mail: fondinform@csm.kiev.ua (див. Форму заявки) </t>
    </r>
  </si>
  <si>
    <t xml:space="preserve">Код УКНД</t>
  </si>
  <si>
    <t xml:space="preserve">Позначення документу</t>
  </si>
  <si>
    <t xml:space="preserve">Повна назва документу</t>
  </si>
  <si>
    <t xml:space="preserve">Чинний від</t>
  </si>
  <si>
    <t xml:space="preserve">Кільк. Стор.</t>
  </si>
  <si>
    <t xml:space="preserve">Носій</t>
  </si>
  <si>
    <t xml:space="preserve">Ціна паперової копії з ПДВ       (6,50 грн. за стор+0,48 грн. гологр.) СТАНОМ НА серпень 2011</t>
  </si>
  <si>
    <t xml:space="preserve">Ціна електронної копії з ПДВ         (5,50 грн. стор+0,48 грн. гологр.+5 грн. СД диск) СТАНОМ серпень 2011</t>
  </si>
  <si>
    <t xml:space="preserve">1 ЗАГАЛЬНІ ПОЛОЖЕННЯ. ТЕРМІНОЛОГІЯ. СТАНДАРТИЗАЦІЯ. ДОКУМЕНТАЦІЯ</t>
  </si>
  <si>
    <t xml:space="preserve">01.120</t>
  </si>
  <si>
    <t xml:space="preserve">ДК 016:2010 (книга 1)</t>
  </si>
  <si>
    <t xml:space="preserve">ДЕРЖАВНИЙ КЛАСИФІКАТОР ПРОДУКЦІЇ ТА ПОСЛУГ</t>
  </si>
  <si>
    <t xml:space="preserve">CD</t>
  </si>
  <si>
    <t xml:space="preserve">ДК 016:2010 (книга 2)</t>
  </si>
  <si>
    <t xml:space="preserve">13 ДОВКІЛЛЯ. ЗАХИСТ ДОВКІЛЛЯ ТА ЗДОРОВ'Я ЛЮДИНИ. БЕЗПЕКА</t>
  </si>
  <si>
    <t xml:space="preserve">13.100; 25.160.10</t>
  </si>
  <si>
    <t xml:space="preserve">ДСТУ ISO 15011-4:2008</t>
  </si>
  <si>
    <t xml:space="preserve">ОХОРОНА ЗДОРОВ’Я І БЕЗПЕКА У ЗВАРЮВАННІ ТА СПОРІДНЕНИХ ПРОЦЕСАХ. Лабораторний метод відбирання аерозолів і газів Частина 4. Форма для запису даних про аерозолі</t>
  </si>
  <si>
    <t xml:space="preserve">13.180</t>
  </si>
  <si>
    <t xml:space="preserve">ДСТУ 7234:2011</t>
  </si>
  <si>
    <t xml:space="preserve">ДИЗАЙН І ЕРГОНОМІКА. Обладнання виробниче Загальні вимоги дизайну та ергономіки</t>
  </si>
  <si>
    <t xml:space="preserve">13.260</t>
  </si>
  <si>
    <t xml:space="preserve">ДСТУ 7237:2011</t>
  </si>
  <si>
    <t xml:space="preserve">СИСТЕМА СТАНДАРТІВ БЕЗПЕКИ ПРАЦІ ЕЛЕКТРОБЕЗПЕКА. Загальні вимоги та номенклатура видів захисту</t>
  </si>
  <si>
    <t xml:space="preserve">17 МЕТРОЛОГІЯ ТА ВИМІРЮВАННЯ. ФІЗИЧНІ ЯВИЩА</t>
  </si>
  <si>
    <t xml:space="preserve">17.020</t>
  </si>
  <si>
    <t xml:space="preserve">ДСТУ 7212:2011</t>
  </si>
  <si>
    <t xml:space="preserve">Метрологія.  ДЕРЖАВНА ПОВІРОЧНА СХЕМА ДЛЯ ЗАСОБІВ ВИМІРЮВАЛЬНОЇ ТЕХНІКИ ПЛОЩИННОГО КУТА</t>
  </si>
  <si>
    <t xml:space="preserve">17.020; 17.060</t>
  </si>
  <si>
    <t xml:space="preserve">ДСТУ 3537:2011</t>
  </si>
  <si>
    <t xml:space="preserve">Метрологія. ДЕРЖАВНА ПОВІРОЧНА СХЕМА ДЛЯ ЗАСОБІВ ВИМІРЮВАНЬ ОБ’ЄМУ РІДИНИ.</t>
  </si>
  <si>
    <t xml:space="preserve">17.080</t>
  </si>
  <si>
    <t xml:space="preserve">ДСТУ 7226:2011</t>
  </si>
  <si>
    <t xml:space="preserve">Метрологія. ХРОНОМЕТРИ МОРСЬКІ МЕХАНІЧНІ. Методика повірки (калібрування)</t>
  </si>
  <si>
    <t xml:space="preserve">ДСТУ 7230:2011</t>
  </si>
  <si>
    <t xml:space="preserve">Метрологія. СЕКУНДОМІРИ МЕХАНІЧНІ. Методика повірки (калібрування)</t>
  </si>
  <si>
    <t xml:space="preserve">27 ЕНЕРГЕТИКА І ТЕПЛОТЕХНІКА</t>
  </si>
  <si>
    <t xml:space="preserve">27.060.30</t>
  </si>
  <si>
    <t xml:space="preserve">ДСТУ  Н 7211:2011</t>
  </si>
  <si>
    <t xml:space="preserve">УСТАНОВКИ ОПАЛЮВАЛЬНІ МОДУЛЬНІ НА БАЗІ ЕЛЕКТРОДНИХ КОТЛІВ. Вимоги до проектування, монтування та експлуатування.  Звід правил</t>
  </si>
  <si>
    <t xml:space="preserve">37 ТЕХНОЛОГІЯ ОТРИМУВАННЯ ЗОБРАЖЕНЬ</t>
  </si>
  <si>
    <t xml:space="preserve">37.040.20</t>
  </si>
  <si>
    <t xml:space="preserve">ДСТУ ISO 18903:2006</t>
  </si>
  <si>
    <t xml:space="preserve">Зображувальні матеріали. ПЛІВКИ І ПАПІР. Визначення зміни розмірів</t>
  </si>
  <si>
    <t xml:space="preserve">ДСТУ ISO 18907:2006</t>
  </si>
  <si>
    <t xml:space="preserve">Зображувальні матеріали. ПЛІВКИ ТА ПАПІР  ФОТОГРАФІЧНІ.  Випробовування на крихкість за допомогою клина</t>
  </si>
  <si>
    <t xml:space="preserve">55 ПАКУВАННЯ І РОЗПОДІЛЯННЯ ТОВАРІВ</t>
  </si>
  <si>
    <t xml:space="preserve">55.080</t>
  </si>
  <si>
    <t xml:space="preserve">ДСТУ ISO 8351-2:2006</t>
  </si>
  <si>
    <t xml:space="preserve">Паковання. ПРАВИЛА СКЛАДАННЯ БЛАНКА-ЗАМОВЛЕННЯ НА МІШКИ. Частина 2. Мішки з термопластичної гнучкої плівки</t>
  </si>
  <si>
    <t xml:space="preserve">65 СІЛЬСЬКЕ ГОСПОДАРСТВО</t>
  </si>
  <si>
    <t xml:space="preserve">65.060.80</t>
  </si>
  <si>
    <t xml:space="preserve">ДСТУ ISO 17591:2008</t>
  </si>
  <si>
    <t xml:space="preserve">Лісогосподарські машини. ЛІСОНАВАНТАЖУВАЧІ З ШАРНІРНО  ЗЧЛЕНОВАНОЮ СТРІЛОЮ. Терміни та визначення понять, класифікація та перелік складників</t>
  </si>
  <si>
    <t xml:space="preserve">67 ТЕХНОЛОГІЯ ВИРОБНИЦТВА ХАРЧОВИХ ПРОДУКТІВ</t>
  </si>
  <si>
    <t xml:space="preserve">67.060</t>
  </si>
  <si>
    <t xml:space="preserve">ДСТУ 7213:2011</t>
  </si>
  <si>
    <t xml:space="preserve">ЗЕРНО АМАРАНТУ. Технічні умови</t>
  </si>
  <si>
    <t xml:space="preserve">67.240</t>
  </si>
  <si>
    <t xml:space="preserve">ДСТУ ISO 4121:2010</t>
  </si>
  <si>
    <t xml:space="preserve">Дослідження сенсорне. НАСТАНОВИ ЩОДО ЗАСТОСУВАННЯ ШКАЛ КІЛЬКІСНИХ РЕАКЦІЙ. </t>
  </si>
  <si>
    <t xml:space="preserve">71 ХІМІЧНІ ТЕХНОЛОГІЇ</t>
  </si>
  <si>
    <t xml:space="preserve">71.100.30</t>
  </si>
  <si>
    <t xml:space="preserve">ДСТУ EN 13631-1:2008</t>
  </si>
  <si>
    <t xml:space="preserve">Вибухові речовини для цивільного застосування. БРИЗАНТНІ ВИБУХОВІ РЕЧОВИНИ. Частина 1. Вимоги</t>
  </si>
  <si>
    <t xml:space="preserve">ДСТУ EN 13631-15:2008</t>
  </si>
  <si>
    <t xml:space="preserve">Вибухові речовини для цивільного застосування. БРИЗАНТНІ ВИБУХОВІ РЕЧОВИНИ. Частина 15. Обчислення термодинамічних властивостей</t>
  </si>
  <si>
    <t xml:space="preserve">ДСТУ EN 13763-4:2008</t>
  </si>
  <si>
    <t xml:space="preserve">Вибухові речовини для цивільного застосування. ДЕТОНАТОРИ ТА РЕЛЕ. Частина 4. Визначення тривкості до абразивного стирання підвідних проводів і ударних труб  </t>
  </si>
  <si>
    <t xml:space="preserve">73 ГІРНИЦТВО ТА КОРИСНІ КОПАЛИНИ</t>
  </si>
  <si>
    <t xml:space="preserve">73.060.10</t>
  </si>
  <si>
    <t xml:space="preserve">ДСТУ ISO 7764:2008</t>
  </si>
  <si>
    <t xml:space="preserve">РУДИ ЗАЛІЗНІ. Готування попередньо висушених випрoбних проб для хімічного аналізу</t>
  </si>
  <si>
    <t xml:space="preserve">83 ВИРОБНИЦТВО ГУМИ ТА ПЛАСТМАС</t>
  </si>
  <si>
    <t xml:space="preserve">83.060</t>
  </si>
  <si>
    <t xml:space="preserve">ДСТУ ISO 2475:2007</t>
  </si>
  <si>
    <t xml:space="preserve">Каучук хлоропреновий (КХ). ТИПИ ЗАГАЛЬНОЇ ПРИЗНАЧЕНОСТІ.  Порядок оцінювання</t>
  </si>
  <si>
    <t xml:space="preserve">83.080.01</t>
  </si>
  <si>
    <t xml:space="preserve">ДСТУ ISO 11357-4:2010</t>
  </si>
  <si>
    <t xml:space="preserve">Пластмаси. ДИФЕРЕНЦІАЛЬНА СКАНУВАЛЬНА  КАЛОРИМЕТРІЯ. Частина 4. Визначення питомої теплоємності</t>
  </si>
  <si>
    <t xml:space="preserve">83.080.10</t>
  </si>
  <si>
    <t xml:space="preserve">ДСТУ ISO 3001:2006</t>
  </si>
  <si>
    <t xml:space="preserve">Пластмаси. СПОЛУКИ ЕПОКСИДНІ. Визначення епоксидного еквівалента</t>
  </si>
  <si>
    <t xml:space="preserve">97 ПОБУТОВА ТЕХНІКА ТА ТОРГОВЕЛЬНЕ УСТАТКОВАННЯ. ВІДПОЧИНОК. СПОРТ</t>
  </si>
  <si>
    <t xml:space="preserve">97.140</t>
  </si>
  <si>
    <t xml:space="preserve">ДСТУ ENV 13759:2008</t>
  </si>
  <si>
    <t xml:space="preserve">МЕБЛІ ПОБУТОВІ ДЛЯ СИДІННЯ. Методи випробувань для визначення довговічності механізмів нахилу і/або відкидання та механізмів трансформування відкидних диванів-ліжок</t>
  </si>
  <si>
    <t xml:space="preserve">Замовлення</t>
  </si>
  <si>
    <t xml:space="preserve">на виконання робіт згідно з агентською угодою №003 від 01.12.2003 р.:</t>
  </si>
  <si>
    <t xml:space="preserve">-Актуалізація  нормативних документів</t>
  </si>
  <si>
    <t xml:space="preserve">-Створення копій  нормативних документів на паперовому носії</t>
  </si>
  <si>
    <t xml:space="preserve">-Створення копій  нормативних документів в електронному вигляді</t>
  </si>
  <si>
    <r>
      <rPr>
        <b val="true"/>
        <i val="true"/>
        <sz val="11"/>
        <color rgb="FFFF0000"/>
        <rFont val="Times New Roman"/>
        <family val="1"/>
        <charset val="204"/>
      </rPr>
      <t xml:space="preserve">                         </t>
    </r>
    <r>
      <rPr>
        <b val="true"/>
        <i val="true"/>
        <sz val="11"/>
        <rFont val="Times New Roman"/>
        <family val="1"/>
        <charset val="204"/>
      </rPr>
      <t xml:space="preserve">                                                                           </t>
    </r>
    <r>
      <rPr>
        <b val="true"/>
        <i val="true"/>
        <sz val="8"/>
        <rFont val="Times New Roman"/>
        <family val="1"/>
        <charset val="204"/>
      </rPr>
      <t xml:space="preserve">(потрібне відмітити)</t>
    </r>
  </si>
  <si>
    <r>
      <rPr>
        <sz val="8"/>
        <rFont val="Times New Roman"/>
        <family val="1"/>
        <charset val="204"/>
      </rPr>
      <t xml:space="preserve">             №</t>
    </r>
    <r>
      <rPr>
        <sz val="12"/>
        <color rgb="FFFF0000"/>
        <rFont val="Times New Roman"/>
        <family val="1"/>
        <charset val="204"/>
      </rPr>
      <t xml:space="preserve">*</t>
    </r>
    <r>
      <rPr>
        <sz val="8"/>
        <rFont val="Times New Roman"/>
        <family val="1"/>
        <charset val="204"/>
      </rPr>
      <t xml:space="preserve">______________________________ від “___”_______20__р.</t>
    </r>
  </si>
  <si>
    <t xml:space="preserve">Назва організації</t>
  </si>
  <si>
    <t xml:space="preserve">Адреса</t>
  </si>
  <si>
    <t xml:space="preserve">ПІБ, посада відповідальної особи (керівника)</t>
  </si>
  <si>
    <t xml:space="preserve">№ телефону                                         факс</t>
  </si>
  <si>
    <t xml:space="preserve">E-mail                                                                     </t>
  </si>
  <si>
    <t xml:space="preserve">Розрахунковий рахунок                                                   в</t>
  </si>
  <si>
    <t xml:space="preserve">МФО                                                   Код ЄДРПОУ</t>
  </si>
  <si>
    <t xml:space="preserve">Індівідуальний податковий номер</t>
  </si>
  <si>
    <t xml:space="preserve">Свідоцтво про реєстрацію платника податку на додану вартість №</t>
  </si>
  <si>
    <t xml:space="preserve">Позначення НД</t>
  </si>
  <si>
    <r>
      <rPr>
        <b val="true"/>
        <sz val="10"/>
        <rFont val="Times New Roman"/>
        <family val="1"/>
        <charset val="204"/>
      </rPr>
      <t xml:space="preserve">Відомості щодо заміни             (скасування) НД</t>
    </r>
    <r>
      <rPr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0"/>
        <rFont val="Times New Roman"/>
        <family val="1"/>
        <charset val="204"/>
      </rPr>
      <t xml:space="preserve">Кількість стор.                       формату А4</t>
    </r>
    <r>
      <rPr>
        <b val="true"/>
        <sz val="18"/>
        <color rgb="FFFF0000"/>
        <rFont val="Times New Roman"/>
        <family val="1"/>
        <charset val="204"/>
      </rPr>
      <t xml:space="preserve">*</t>
    </r>
  </si>
  <si>
    <t xml:space="preserve">Керівник</t>
  </si>
  <si>
    <t xml:space="preserve">___________________</t>
  </si>
  <si>
    <t xml:space="preserve">            (підпис)</t>
  </si>
  <si>
    <t xml:space="preserve">*заповнюється в ДП "Укрметртестстандарт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b val="true"/>
      <sz val="6"/>
      <color rgb="FF00008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9"/>
      <color rgb="FF00008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6480</xdr:colOff>
      <xdr:row>2</xdr:row>
      <xdr:rowOff>0</xdr:rowOff>
    </xdr:from>
    <xdr:to>
      <xdr:col>3</xdr:col>
      <xdr:colOff>1289880</xdr:colOff>
      <xdr:row>2</xdr:row>
      <xdr:rowOff>162360</xdr:rowOff>
    </xdr:to>
    <xdr:sp>
      <xdr:nvSpPr>
        <xdr:cNvPr id="0" name="Rectangle 1"/>
        <xdr:cNvSpPr/>
      </xdr:nvSpPr>
      <xdr:spPr>
        <a:xfrm>
          <a:off x="4814640" y="476280"/>
          <a:ext cx="2034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3</xdr:row>
      <xdr:rowOff>9720</xdr:rowOff>
    </xdr:from>
    <xdr:to>
      <xdr:col>3</xdr:col>
      <xdr:colOff>1300680</xdr:colOff>
      <xdr:row>3</xdr:row>
      <xdr:rowOff>172080</xdr:rowOff>
    </xdr:to>
    <xdr:sp>
      <xdr:nvSpPr>
        <xdr:cNvPr id="1" name="Rectangle 2"/>
        <xdr:cNvSpPr/>
      </xdr:nvSpPr>
      <xdr:spPr>
        <a:xfrm>
          <a:off x="4825440" y="676440"/>
          <a:ext cx="2034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4</xdr:row>
      <xdr:rowOff>0</xdr:rowOff>
    </xdr:from>
    <xdr:to>
      <xdr:col>3</xdr:col>
      <xdr:colOff>1300680</xdr:colOff>
      <xdr:row>4</xdr:row>
      <xdr:rowOff>181080</xdr:rowOff>
    </xdr:to>
    <xdr:sp>
      <xdr:nvSpPr>
        <xdr:cNvPr id="2" name="Rectangle 3"/>
        <xdr:cNvSpPr/>
      </xdr:nvSpPr>
      <xdr:spPr>
        <a:xfrm>
          <a:off x="4825440" y="857160"/>
          <a:ext cx="203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2.99"/>
    <col collapsed="false" customWidth="true" hidden="false" outlineLevel="0" max="3" min="3" style="3" width="54.41"/>
    <col collapsed="false" customWidth="true" hidden="false" outlineLevel="0" max="4" min="4" style="4" width="12.14"/>
    <col collapsed="false" customWidth="true" hidden="false" outlineLevel="0" max="5" min="5" style="2" width="9.14"/>
    <col collapsed="false" customWidth="true" hidden="false" outlineLevel="0" max="6" min="6" style="4" width="7.14"/>
    <col collapsed="false" customWidth="true" hidden="false" outlineLevel="0" max="7" min="7" style="5" width="12.14"/>
    <col collapsed="false" customWidth="true" hidden="false" outlineLevel="0" max="8" min="8" style="5" width="13.28"/>
  </cols>
  <sheetData>
    <row r="1" customFormat="false" ht="5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61.5" hidden="false" customHeight="tru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10" t="s">
        <v>7</v>
      </c>
      <c r="H2" s="11" t="s">
        <v>8</v>
      </c>
    </row>
    <row r="3" s="19" customFormat="true" ht="26.25" hidden="false" customHeight="true" outlineLevel="0" collapsed="false">
      <c r="A3" s="12"/>
      <c r="B3" s="13"/>
      <c r="C3" s="14" t="s">
        <v>9</v>
      </c>
      <c r="D3" s="15"/>
      <c r="E3" s="16"/>
      <c r="F3" s="17"/>
      <c r="G3" s="17"/>
      <c r="H3" s="18"/>
    </row>
    <row r="4" s="19" customFormat="true" ht="12.75" hidden="false" customHeight="false" outlineLevel="0" collapsed="false">
      <c r="A4" s="20" t="s">
        <v>10</v>
      </c>
      <c r="B4" s="21" t="s">
        <v>11</v>
      </c>
      <c r="C4" s="21" t="s">
        <v>12</v>
      </c>
      <c r="D4" s="22" t="n">
        <v>40909</v>
      </c>
      <c r="E4" s="20" t="n">
        <v>210</v>
      </c>
      <c r="F4" s="23" t="s">
        <v>13</v>
      </c>
      <c r="G4" s="24" t="n">
        <f aca="false">E4*6.5+0.48</f>
        <v>1365.48</v>
      </c>
      <c r="H4" s="24" t="n">
        <f aca="false">E4*5.5+0.48+5</f>
        <v>1160.48</v>
      </c>
    </row>
    <row r="5" s="19" customFormat="true" ht="13.5" hidden="false" customHeight="false" outlineLevel="0" collapsed="false">
      <c r="A5" s="25" t="s">
        <v>10</v>
      </c>
      <c r="B5" s="26" t="s">
        <v>14</v>
      </c>
      <c r="C5" s="26" t="s">
        <v>12</v>
      </c>
      <c r="D5" s="27" t="n">
        <v>40909</v>
      </c>
      <c r="E5" s="25" t="n">
        <v>204</v>
      </c>
      <c r="F5" s="28" t="s">
        <v>13</v>
      </c>
      <c r="G5" s="29" t="n">
        <f aca="false">E5*6.5+0.48</f>
        <v>1326.48</v>
      </c>
      <c r="H5" s="29" t="n">
        <f aca="false">E5*5.5+0.48+5</f>
        <v>1127.48</v>
      </c>
    </row>
    <row r="6" s="19" customFormat="true" ht="23.25" hidden="false" customHeight="false" outlineLevel="0" collapsed="false">
      <c r="A6" s="30"/>
      <c r="B6" s="31"/>
      <c r="C6" s="14" t="s">
        <v>15</v>
      </c>
      <c r="D6" s="32"/>
      <c r="E6" s="33"/>
      <c r="F6" s="34"/>
      <c r="G6" s="34"/>
      <c r="H6" s="35"/>
    </row>
    <row r="7" s="19" customFormat="true" ht="45" hidden="false" customHeight="false" outlineLevel="0" collapsed="false">
      <c r="A7" s="20" t="s">
        <v>16</v>
      </c>
      <c r="B7" s="36" t="s">
        <v>17</v>
      </c>
      <c r="C7" s="37" t="s">
        <v>18</v>
      </c>
      <c r="D7" s="22" t="n">
        <v>40179</v>
      </c>
      <c r="E7" s="38" t="n">
        <v>24</v>
      </c>
      <c r="F7" s="39" t="s">
        <v>13</v>
      </c>
      <c r="G7" s="24" t="n">
        <f aca="false">E7*6.5+0.48</f>
        <v>156.48</v>
      </c>
      <c r="H7" s="24" t="n">
        <f aca="false">E7*5.5+0.48+5</f>
        <v>137.48</v>
      </c>
    </row>
    <row r="8" s="19" customFormat="true" ht="22.5" hidden="false" customHeight="false" outlineLevel="0" collapsed="false">
      <c r="A8" s="40" t="s">
        <v>19</v>
      </c>
      <c r="B8" s="26" t="s">
        <v>20</v>
      </c>
      <c r="C8" s="41" t="s">
        <v>21</v>
      </c>
      <c r="D8" s="42" t="n">
        <v>40756</v>
      </c>
      <c r="E8" s="43" t="n">
        <v>11</v>
      </c>
      <c r="F8" s="39" t="s">
        <v>13</v>
      </c>
      <c r="G8" s="24" t="n">
        <f aca="false">E8*6.5+0.48</f>
        <v>71.98</v>
      </c>
      <c r="H8" s="24" t="n">
        <f aca="false">E8*5.5+0.48+5</f>
        <v>65.98</v>
      </c>
    </row>
    <row r="9" customFormat="false" ht="24.75" hidden="false" customHeight="true" outlineLevel="0" collapsed="false">
      <c r="A9" s="25" t="s">
        <v>22</v>
      </c>
      <c r="B9" s="26" t="s">
        <v>23</v>
      </c>
      <c r="C9" s="44" t="s">
        <v>24</v>
      </c>
      <c r="D9" s="27" t="n">
        <v>40756</v>
      </c>
      <c r="E9" s="43" t="n">
        <v>10</v>
      </c>
      <c r="F9" s="45" t="s">
        <v>13</v>
      </c>
      <c r="G9" s="46" t="n">
        <f aca="false">E9*6.5+0.48</f>
        <v>65.48</v>
      </c>
      <c r="H9" s="46" t="n">
        <f aca="false">E9*5.5+0.48+5</f>
        <v>60.48</v>
      </c>
    </row>
    <row r="10" customFormat="false" ht="15" hidden="false" customHeight="true" outlineLevel="0" collapsed="false">
      <c r="A10" s="30"/>
      <c r="B10" s="31"/>
      <c r="C10" s="14" t="s">
        <v>25</v>
      </c>
      <c r="D10" s="32"/>
      <c r="E10" s="33"/>
      <c r="F10" s="34"/>
      <c r="G10" s="34"/>
      <c r="H10" s="35"/>
    </row>
    <row r="11" customFormat="false" ht="22.5" hidden="false" customHeight="false" outlineLevel="0" collapsed="false">
      <c r="A11" s="47" t="s">
        <v>26</v>
      </c>
      <c r="B11" s="36" t="s">
        <v>27</v>
      </c>
      <c r="C11" s="48" t="s">
        <v>28</v>
      </c>
      <c r="D11" s="49" t="n">
        <v>40909</v>
      </c>
      <c r="E11" s="38" t="n">
        <v>8</v>
      </c>
      <c r="F11" s="39" t="s">
        <v>13</v>
      </c>
      <c r="G11" s="24" t="n">
        <f aca="false">E11*6.5+0.48</f>
        <v>52.48</v>
      </c>
      <c r="H11" s="24" t="n">
        <f aca="false">E11*5.5+0.48+5</f>
        <v>49.48</v>
      </c>
    </row>
    <row r="12" customFormat="false" ht="22.5" hidden="false" customHeight="false" outlineLevel="0" collapsed="false">
      <c r="A12" s="50" t="s">
        <v>29</v>
      </c>
      <c r="B12" s="26" t="s">
        <v>30</v>
      </c>
      <c r="C12" s="51" t="s">
        <v>31</v>
      </c>
      <c r="D12" s="52" t="n">
        <v>40725</v>
      </c>
      <c r="E12" s="25" t="n">
        <v>12</v>
      </c>
      <c r="F12" s="39" t="s">
        <v>13</v>
      </c>
      <c r="G12" s="24" t="n">
        <f aca="false">E12*6.5+0.48</f>
        <v>78.48</v>
      </c>
      <c r="H12" s="24" t="n">
        <f aca="false">E12*5.5+0.48+5</f>
        <v>71.48</v>
      </c>
    </row>
    <row r="13" customFormat="false" ht="22.5" hidden="false" customHeight="false" outlineLevel="0" collapsed="false">
      <c r="A13" s="40" t="s">
        <v>32</v>
      </c>
      <c r="B13" s="26" t="s">
        <v>33</v>
      </c>
      <c r="C13" s="53" t="s">
        <v>34</v>
      </c>
      <c r="D13" s="54" t="n">
        <v>40756</v>
      </c>
      <c r="E13" s="25" t="n">
        <v>11</v>
      </c>
      <c r="F13" s="39" t="s">
        <v>13</v>
      </c>
      <c r="G13" s="24" t="n">
        <f aca="false">E13*6.5+0.48</f>
        <v>71.98</v>
      </c>
      <c r="H13" s="24" t="n">
        <f aca="false">E13*5.5+0.48+5</f>
        <v>65.98</v>
      </c>
    </row>
    <row r="14" customFormat="false" ht="23.25" hidden="false" customHeight="false" outlineLevel="0" collapsed="false">
      <c r="A14" s="25" t="s">
        <v>32</v>
      </c>
      <c r="B14" s="26" t="s">
        <v>35</v>
      </c>
      <c r="C14" s="26" t="s">
        <v>36</v>
      </c>
      <c r="D14" s="55" t="n">
        <v>40756</v>
      </c>
      <c r="E14" s="25" t="n">
        <v>10</v>
      </c>
      <c r="F14" s="45" t="s">
        <v>13</v>
      </c>
      <c r="G14" s="46" t="n">
        <f aca="false">E14*6.5+0.48</f>
        <v>65.48</v>
      </c>
      <c r="H14" s="46" t="n">
        <f aca="false">E14*5.5+0.48+5</f>
        <v>60.48</v>
      </c>
    </row>
    <row r="15" customFormat="false" ht="13.5" hidden="false" customHeight="false" outlineLevel="0" collapsed="false">
      <c r="A15" s="30"/>
      <c r="B15" s="31"/>
      <c r="C15" s="14" t="s">
        <v>37</v>
      </c>
      <c r="D15" s="32"/>
      <c r="E15" s="33"/>
      <c r="F15" s="34"/>
      <c r="G15" s="34"/>
      <c r="H15" s="35"/>
    </row>
    <row r="16" customFormat="false" ht="34.5" hidden="false" customHeight="false" outlineLevel="0" collapsed="false">
      <c r="A16" s="56" t="s">
        <v>38</v>
      </c>
      <c r="B16" s="36" t="s">
        <v>39</v>
      </c>
      <c r="C16" s="57" t="s">
        <v>40</v>
      </c>
      <c r="D16" s="58" t="n">
        <v>40909</v>
      </c>
      <c r="E16" s="59" t="n">
        <v>12</v>
      </c>
      <c r="F16" s="45" t="s">
        <v>13</v>
      </c>
      <c r="G16" s="46" t="n">
        <f aca="false">E16*6.5+0.48</f>
        <v>78.48</v>
      </c>
      <c r="H16" s="46" t="n">
        <f aca="false">E16*5.5+0.48+5</f>
        <v>71.48</v>
      </c>
    </row>
    <row r="17" customFormat="false" ht="13.5" hidden="false" customHeight="false" outlineLevel="0" collapsed="false">
      <c r="A17" s="30"/>
      <c r="B17" s="31"/>
      <c r="C17" s="14" t="s">
        <v>41</v>
      </c>
      <c r="D17" s="32"/>
      <c r="E17" s="33"/>
      <c r="F17" s="34"/>
      <c r="G17" s="34"/>
      <c r="H17" s="35"/>
    </row>
    <row r="18" customFormat="false" ht="22.5" hidden="false" customHeight="false" outlineLevel="0" collapsed="false">
      <c r="A18" s="20" t="s">
        <v>42</v>
      </c>
      <c r="B18" s="21" t="s">
        <v>43</v>
      </c>
      <c r="C18" s="21" t="s">
        <v>44</v>
      </c>
      <c r="D18" s="60" t="n">
        <v>39083</v>
      </c>
      <c r="E18" s="59" t="n">
        <v>18</v>
      </c>
      <c r="F18" s="39" t="s">
        <v>13</v>
      </c>
      <c r="G18" s="24" t="n">
        <f aca="false">E18*6.5+0.48</f>
        <v>117.48</v>
      </c>
      <c r="H18" s="24" t="n">
        <f aca="false">E18*5.5+0.48+5</f>
        <v>104.48</v>
      </c>
    </row>
    <row r="19" customFormat="false" ht="34.5" hidden="false" customHeight="false" outlineLevel="0" collapsed="false">
      <c r="A19" s="25" t="s">
        <v>42</v>
      </c>
      <c r="B19" s="26" t="s">
        <v>45</v>
      </c>
      <c r="C19" s="61" t="s">
        <v>46</v>
      </c>
      <c r="D19" s="55" t="n">
        <v>39356</v>
      </c>
      <c r="E19" s="25" t="n">
        <v>11</v>
      </c>
      <c r="F19" s="45" t="s">
        <v>13</v>
      </c>
      <c r="G19" s="46" t="n">
        <f aca="false">E19*6.5+0.48</f>
        <v>71.98</v>
      </c>
      <c r="H19" s="46" t="n">
        <f aca="false">E19*5.5+0.48+5</f>
        <v>65.98</v>
      </c>
    </row>
    <row r="20" customFormat="false" ht="13.5" hidden="false" customHeight="false" outlineLevel="0" collapsed="false">
      <c r="A20" s="30"/>
      <c r="B20" s="31"/>
      <c r="C20" s="14" t="s">
        <v>47</v>
      </c>
      <c r="D20" s="32"/>
      <c r="E20" s="33"/>
      <c r="F20" s="34"/>
      <c r="G20" s="34"/>
      <c r="H20" s="35"/>
    </row>
    <row r="21" customFormat="false" ht="34.5" hidden="false" customHeight="false" outlineLevel="0" collapsed="false">
      <c r="A21" s="59" t="s">
        <v>48</v>
      </c>
      <c r="B21" s="36" t="s">
        <v>49</v>
      </c>
      <c r="C21" s="36" t="s">
        <v>50</v>
      </c>
      <c r="D21" s="62" t="n">
        <v>39448</v>
      </c>
      <c r="E21" s="59" t="n">
        <v>8</v>
      </c>
      <c r="F21" s="45" t="s">
        <v>13</v>
      </c>
      <c r="G21" s="46" t="n">
        <f aca="false">E21*6.5+0.48</f>
        <v>52.48</v>
      </c>
      <c r="H21" s="46" t="n">
        <f aca="false">E21*5.5+0.48+5</f>
        <v>49.48</v>
      </c>
    </row>
    <row r="22" customFormat="false" ht="13.5" hidden="false" customHeight="false" outlineLevel="0" collapsed="false">
      <c r="A22" s="30"/>
      <c r="B22" s="31"/>
      <c r="C22" s="14" t="s">
        <v>51</v>
      </c>
      <c r="D22" s="32"/>
      <c r="E22" s="33"/>
      <c r="F22" s="34"/>
      <c r="G22" s="34"/>
      <c r="H22" s="35"/>
    </row>
    <row r="23" customFormat="false" ht="36.75" hidden="false" customHeight="true" outlineLevel="0" collapsed="false">
      <c r="A23" s="59" t="s">
        <v>52</v>
      </c>
      <c r="B23" s="36" t="s">
        <v>53</v>
      </c>
      <c r="C23" s="63" t="s">
        <v>54</v>
      </c>
      <c r="D23" s="62" t="n">
        <v>40179</v>
      </c>
      <c r="E23" s="59" t="n">
        <v>10</v>
      </c>
      <c r="F23" s="45" t="s">
        <v>13</v>
      </c>
      <c r="G23" s="46" t="n">
        <f aca="false">E23*6.5+0.48</f>
        <v>65.48</v>
      </c>
      <c r="H23" s="46" t="n">
        <f aca="false">E23*5.5+0.48+5</f>
        <v>60.48</v>
      </c>
    </row>
    <row r="24" customFormat="false" ht="23.25" hidden="false" customHeight="false" outlineLevel="0" collapsed="false">
      <c r="A24" s="30"/>
      <c r="B24" s="31"/>
      <c r="C24" s="14" t="s">
        <v>55</v>
      </c>
      <c r="D24" s="32"/>
      <c r="E24" s="33"/>
      <c r="F24" s="34"/>
      <c r="G24" s="34"/>
      <c r="H24" s="35"/>
    </row>
    <row r="25" customFormat="false" ht="12.75" hidden="false" customHeight="false" outlineLevel="0" collapsed="false">
      <c r="A25" s="64" t="s">
        <v>56</v>
      </c>
      <c r="B25" s="36" t="s">
        <v>57</v>
      </c>
      <c r="C25" s="21" t="s">
        <v>58</v>
      </c>
      <c r="D25" s="60" t="n">
        <v>40909</v>
      </c>
      <c r="E25" s="59" t="n">
        <v>12</v>
      </c>
      <c r="F25" s="39" t="s">
        <v>13</v>
      </c>
      <c r="G25" s="24" t="n">
        <f aca="false">E25*6.5+0.48</f>
        <v>78.48</v>
      </c>
      <c r="H25" s="24" t="n">
        <f aca="false">E25*5.5+0.48+5</f>
        <v>71.48</v>
      </c>
    </row>
    <row r="26" customFormat="false" ht="23.25" hidden="false" customHeight="false" outlineLevel="0" collapsed="false">
      <c r="A26" s="25" t="s">
        <v>59</v>
      </c>
      <c r="B26" s="26" t="s">
        <v>60</v>
      </c>
      <c r="C26" s="26" t="s">
        <v>61</v>
      </c>
      <c r="D26" s="55" t="n">
        <v>40909</v>
      </c>
      <c r="E26" s="25" t="n">
        <v>12</v>
      </c>
      <c r="F26" s="45" t="s">
        <v>13</v>
      </c>
      <c r="G26" s="46" t="n">
        <f aca="false">E26*6.5+0.48</f>
        <v>78.48</v>
      </c>
      <c r="H26" s="46" t="n">
        <f aca="false">E26*5.5+0.48+5</f>
        <v>71.48</v>
      </c>
    </row>
    <row r="27" customFormat="false" ht="13.5" hidden="false" customHeight="false" outlineLevel="0" collapsed="false">
      <c r="A27" s="12"/>
      <c r="B27" s="13"/>
      <c r="C27" s="14" t="s">
        <v>62</v>
      </c>
      <c r="D27" s="15"/>
      <c r="E27" s="16"/>
      <c r="F27" s="17"/>
      <c r="G27" s="17"/>
      <c r="H27" s="18"/>
    </row>
    <row r="28" customFormat="false" ht="24.75" hidden="false" customHeight="true" outlineLevel="0" collapsed="false">
      <c r="A28" s="20" t="s">
        <v>63</v>
      </c>
      <c r="B28" s="21" t="s">
        <v>64</v>
      </c>
      <c r="C28" s="65" t="s">
        <v>65</v>
      </c>
      <c r="D28" s="60" t="n">
        <v>40179</v>
      </c>
      <c r="E28" s="59" t="n">
        <v>10</v>
      </c>
      <c r="F28" s="39" t="s">
        <v>13</v>
      </c>
      <c r="G28" s="24" t="n">
        <f aca="false">E28*6.5+0.48</f>
        <v>65.48</v>
      </c>
      <c r="H28" s="24" t="n">
        <f aca="false">E28*5.5+0.48+5</f>
        <v>60.48</v>
      </c>
    </row>
    <row r="29" customFormat="false" ht="33.75" hidden="false" customHeight="false" outlineLevel="0" collapsed="false">
      <c r="A29" s="40" t="s">
        <v>63</v>
      </c>
      <c r="B29" s="26" t="s">
        <v>66</v>
      </c>
      <c r="C29" s="66" t="s">
        <v>67</v>
      </c>
      <c r="D29" s="54" t="n">
        <v>40179</v>
      </c>
      <c r="E29" s="25" t="n">
        <v>18</v>
      </c>
      <c r="F29" s="39" t="s">
        <v>13</v>
      </c>
      <c r="G29" s="24" t="n">
        <f aca="false">E29*6.5+0.48</f>
        <v>117.48</v>
      </c>
      <c r="H29" s="24" t="n">
        <f aca="false">E29*5.5+0.48+5</f>
        <v>104.48</v>
      </c>
    </row>
    <row r="30" customFormat="false" ht="45.75" hidden="false" customHeight="false" outlineLevel="0" collapsed="false">
      <c r="A30" s="25" t="s">
        <v>63</v>
      </c>
      <c r="B30" s="26" t="s">
        <v>68</v>
      </c>
      <c r="C30" s="61" t="s">
        <v>69</v>
      </c>
      <c r="D30" s="55" t="n">
        <v>40179</v>
      </c>
      <c r="E30" s="25" t="n">
        <v>15</v>
      </c>
      <c r="F30" s="45" t="s">
        <v>13</v>
      </c>
      <c r="G30" s="46" t="n">
        <f aca="false">E30*6.5+0.48</f>
        <v>97.98</v>
      </c>
      <c r="H30" s="46" t="n">
        <f aca="false">E30*5.5+0.48+5</f>
        <v>87.98</v>
      </c>
    </row>
    <row r="31" customFormat="false" ht="13.5" hidden="false" customHeight="false" outlineLevel="0" collapsed="false">
      <c r="A31" s="30"/>
      <c r="B31" s="31"/>
      <c r="C31" s="14" t="s">
        <v>70</v>
      </c>
      <c r="D31" s="32"/>
      <c r="E31" s="33"/>
      <c r="F31" s="34"/>
      <c r="G31" s="34"/>
      <c r="H31" s="35"/>
    </row>
    <row r="32" customFormat="false" ht="27.75" hidden="false" customHeight="true" outlineLevel="0" collapsed="false">
      <c r="A32" s="59" t="s">
        <v>71</v>
      </c>
      <c r="B32" s="36" t="s">
        <v>72</v>
      </c>
      <c r="C32" s="63" t="s">
        <v>73</v>
      </c>
      <c r="D32" s="62" t="n">
        <v>40179</v>
      </c>
      <c r="E32" s="59" t="n">
        <v>7</v>
      </c>
      <c r="F32" s="45" t="s">
        <v>13</v>
      </c>
      <c r="G32" s="46" t="n">
        <f aca="false">E32*6.5+0.48</f>
        <v>45.98</v>
      </c>
      <c r="H32" s="46" t="n">
        <f aca="false">E32*5.5+0.48+5</f>
        <v>43.98</v>
      </c>
    </row>
    <row r="33" customFormat="false" ht="14.25" hidden="false" customHeight="true" outlineLevel="0" collapsed="false">
      <c r="A33" s="67"/>
      <c r="B33" s="68"/>
      <c r="C33" s="69" t="s">
        <v>74</v>
      </c>
      <c r="D33" s="70"/>
      <c r="E33" s="68"/>
      <c r="F33" s="71"/>
      <c r="G33" s="71"/>
      <c r="H33" s="72"/>
    </row>
    <row r="34" customFormat="false" ht="22.5" hidden="false" customHeight="false" outlineLevel="0" collapsed="false">
      <c r="A34" s="20" t="s">
        <v>75</v>
      </c>
      <c r="B34" s="36" t="s">
        <v>76</v>
      </c>
      <c r="C34" s="65" t="s">
        <v>77</v>
      </c>
      <c r="D34" s="60" t="n">
        <v>39995</v>
      </c>
      <c r="E34" s="59" t="n">
        <v>14</v>
      </c>
      <c r="F34" s="39" t="s">
        <v>13</v>
      </c>
      <c r="G34" s="24" t="n">
        <f aca="false">E34*6.5+0.48</f>
        <v>91.48</v>
      </c>
      <c r="H34" s="24" t="n">
        <f aca="false">E34*5.5+0.48+5</f>
        <v>82.48</v>
      </c>
    </row>
    <row r="35" customFormat="false" ht="33.75" hidden="false" customHeight="false" outlineLevel="0" collapsed="false">
      <c r="A35" s="40" t="s">
        <v>78</v>
      </c>
      <c r="B35" s="26" t="s">
        <v>79</v>
      </c>
      <c r="C35" s="66" t="s">
        <v>80</v>
      </c>
      <c r="D35" s="54" t="n">
        <v>40909</v>
      </c>
      <c r="E35" s="25" t="n">
        <v>12</v>
      </c>
      <c r="F35" s="39" t="s">
        <v>13</v>
      </c>
      <c r="G35" s="24" t="n">
        <f aca="false">E35*6.5+0.48</f>
        <v>78.48</v>
      </c>
      <c r="H35" s="24" t="n">
        <f aca="false">E35*5.5+0.48+5</f>
        <v>71.48</v>
      </c>
    </row>
    <row r="36" customFormat="false" ht="23.25" hidden="false" customHeight="false" outlineLevel="0" collapsed="false">
      <c r="A36" s="25" t="s">
        <v>81</v>
      </c>
      <c r="B36" s="26" t="s">
        <v>82</v>
      </c>
      <c r="C36" s="61" t="s">
        <v>83</v>
      </c>
      <c r="D36" s="55" t="n">
        <v>39448</v>
      </c>
      <c r="E36" s="25" t="n">
        <v>10</v>
      </c>
      <c r="F36" s="45" t="s">
        <v>13</v>
      </c>
      <c r="G36" s="46" t="n">
        <f aca="false">E36*6.5+0.48</f>
        <v>65.48</v>
      </c>
      <c r="H36" s="46" t="n">
        <f aca="false">E36*5.5+0.48+5</f>
        <v>60.48</v>
      </c>
    </row>
    <row r="37" customFormat="false" ht="23.25" hidden="false" customHeight="false" outlineLevel="0" collapsed="false">
      <c r="A37" s="30"/>
      <c r="B37" s="31"/>
      <c r="C37" s="14" t="s">
        <v>84</v>
      </c>
      <c r="D37" s="32"/>
      <c r="E37" s="33"/>
      <c r="F37" s="34"/>
      <c r="G37" s="34"/>
      <c r="H37" s="35"/>
    </row>
    <row r="38" customFormat="false" ht="45" hidden="false" customHeight="false" outlineLevel="0" collapsed="false">
      <c r="A38" s="20" t="s">
        <v>85</v>
      </c>
      <c r="B38" s="36" t="s">
        <v>86</v>
      </c>
      <c r="C38" s="65" t="s">
        <v>87</v>
      </c>
      <c r="D38" s="60" t="n">
        <v>40544</v>
      </c>
      <c r="E38" s="59" t="n">
        <v>10</v>
      </c>
      <c r="F38" s="39" t="s">
        <v>13</v>
      </c>
      <c r="G38" s="24" t="n">
        <f aca="false">E38*6.5+0.48</f>
        <v>65.48</v>
      </c>
      <c r="H38" s="24" t="n">
        <f aca="false">E38*5.5+0.48+5</f>
        <v>60.48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61" customFormat="false" ht="16.5" hidden="false" customHeight="true" outlineLevel="0" collapsed="false"/>
    <row r="65" customFormat="false" ht="16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25" right="0.159722222222222" top="0.4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7.56"/>
    <col collapsed="false" customWidth="true" hidden="false" outlineLevel="0" max="4" min="4" style="0" width="26.13"/>
  </cols>
  <sheetData>
    <row r="1" customFormat="false" ht="18.75" hidden="false" customHeight="true" outlineLevel="0" collapsed="false">
      <c r="A1" s="73" t="s">
        <v>88</v>
      </c>
      <c r="B1" s="73"/>
      <c r="C1" s="73"/>
      <c r="D1" s="73"/>
    </row>
    <row r="2" customFormat="false" ht="18.75" hidden="false" customHeight="true" outlineLevel="0" collapsed="false">
      <c r="A2" s="74" t="s">
        <v>89</v>
      </c>
      <c r="B2" s="74"/>
      <c r="C2" s="74"/>
      <c r="D2" s="74"/>
    </row>
    <row r="3" customFormat="false" ht="15" hidden="false" customHeight="true" outlineLevel="0" collapsed="false">
      <c r="A3" s="75" t="s">
        <v>90</v>
      </c>
      <c r="B3" s="75"/>
      <c r="C3" s="75"/>
      <c r="D3" s="75"/>
    </row>
    <row r="4" customFormat="false" ht="15" hidden="false" customHeight="true" outlineLevel="0" collapsed="false">
      <c r="A4" s="75" t="s">
        <v>91</v>
      </c>
      <c r="B4" s="75"/>
      <c r="C4" s="75"/>
      <c r="D4" s="75"/>
    </row>
    <row r="5" customFormat="false" ht="15" hidden="false" customHeight="true" outlineLevel="0" collapsed="false">
      <c r="A5" s="75" t="s">
        <v>92</v>
      </c>
      <c r="B5" s="75"/>
      <c r="C5" s="75"/>
      <c r="D5" s="75"/>
    </row>
    <row r="6" customFormat="false" ht="15" hidden="false" customHeight="true" outlineLevel="0" collapsed="false">
      <c r="A6" s="76" t="s">
        <v>93</v>
      </c>
      <c r="B6" s="76"/>
      <c r="C6" s="76"/>
      <c r="D6" s="76"/>
    </row>
    <row r="7" customFormat="false" ht="12.75" hidden="false" customHeight="true" outlineLevel="0" collapsed="false">
      <c r="A7" s="77" t="s">
        <v>94</v>
      </c>
      <c r="B7" s="77"/>
      <c r="C7" s="77"/>
      <c r="D7" s="77"/>
    </row>
    <row r="8" customFormat="false" ht="12.75" hidden="false" customHeight="true" outlineLevel="0" collapsed="false">
      <c r="A8" s="78" t="s">
        <v>95</v>
      </c>
      <c r="B8" s="78"/>
      <c r="C8" s="78"/>
      <c r="D8" s="78"/>
    </row>
    <row r="9" customFormat="false" ht="12.75" hidden="false" customHeight="true" outlineLevel="0" collapsed="false">
      <c r="A9" s="78" t="s">
        <v>96</v>
      </c>
      <c r="B9" s="78"/>
      <c r="C9" s="78"/>
      <c r="D9" s="78"/>
    </row>
    <row r="10" customFormat="false" ht="12.75" hidden="false" customHeight="true" outlineLevel="0" collapsed="false">
      <c r="A10" s="78" t="s">
        <v>97</v>
      </c>
      <c r="B10" s="78"/>
      <c r="C10" s="78"/>
      <c r="D10" s="78"/>
    </row>
    <row r="11" customFormat="false" ht="12.75" hidden="false" customHeight="true" outlineLevel="0" collapsed="false">
      <c r="A11" s="78" t="s">
        <v>98</v>
      </c>
      <c r="B11" s="78"/>
      <c r="C11" s="78"/>
      <c r="D11" s="78"/>
    </row>
    <row r="12" customFormat="false" ht="12.75" hidden="false" customHeight="true" outlineLevel="0" collapsed="false">
      <c r="A12" s="78" t="s">
        <v>99</v>
      </c>
      <c r="B12" s="78"/>
      <c r="C12" s="78"/>
      <c r="D12" s="78"/>
    </row>
    <row r="13" customFormat="false" ht="12.75" hidden="false" customHeight="true" outlineLevel="0" collapsed="false">
      <c r="A13" s="78" t="s">
        <v>100</v>
      </c>
      <c r="B13" s="78"/>
      <c r="C13" s="78"/>
      <c r="D13" s="78"/>
    </row>
    <row r="14" customFormat="false" ht="12.75" hidden="false" customHeight="true" outlineLevel="0" collapsed="false">
      <c r="A14" s="78" t="s">
        <v>101</v>
      </c>
      <c r="B14" s="78"/>
      <c r="C14" s="78"/>
      <c r="D14" s="78"/>
    </row>
    <row r="15" customFormat="false" ht="12.75" hidden="false" customHeight="true" outlineLevel="0" collapsed="false">
      <c r="A15" s="78" t="s">
        <v>102</v>
      </c>
      <c r="B15" s="78"/>
      <c r="C15" s="78"/>
      <c r="D15" s="78"/>
    </row>
    <row r="16" customFormat="false" ht="12.75" hidden="false" customHeight="true" outlineLevel="0" collapsed="false">
      <c r="A16" s="78" t="s">
        <v>103</v>
      </c>
      <c r="B16" s="78"/>
      <c r="C16" s="78"/>
      <c r="D16" s="78"/>
    </row>
    <row r="17" customFormat="false" ht="16.5" hidden="false" customHeight="true" outlineLevel="0" collapsed="false">
      <c r="A17" s="79"/>
      <c r="B17" s="79"/>
      <c r="C17" s="79"/>
      <c r="D17" s="79"/>
    </row>
    <row r="18" customFormat="false" ht="12.75" hidden="false" customHeight="true" outlineLevel="0" collapsed="false">
      <c r="A18" s="80" t="s">
        <v>104</v>
      </c>
      <c r="B18" s="80" t="s">
        <v>105</v>
      </c>
      <c r="C18" s="80"/>
      <c r="D18" s="80" t="s">
        <v>106</v>
      </c>
    </row>
    <row r="19" customFormat="false" ht="20.25" hidden="false" customHeight="true" outlineLevel="0" collapsed="false">
      <c r="A19" s="80"/>
      <c r="B19" s="80"/>
      <c r="C19" s="80"/>
      <c r="D19" s="80"/>
    </row>
    <row r="20" customFormat="false" ht="13.5" hidden="false" customHeight="true" outlineLevel="0" collapsed="false">
      <c r="A20" s="81"/>
      <c r="B20" s="82"/>
      <c r="C20" s="82"/>
      <c r="D20" s="82"/>
    </row>
    <row r="21" customFormat="false" ht="13.5" hidden="false" customHeight="true" outlineLevel="0" collapsed="false">
      <c r="A21" s="81"/>
      <c r="B21" s="82"/>
      <c r="C21" s="82"/>
      <c r="D21" s="81"/>
    </row>
    <row r="22" customFormat="false" ht="13.5" hidden="false" customHeight="true" outlineLevel="0" collapsed="false">
      <c r="A22" s="81"/>
      <c r="B22" s="82"/>
      <c r="C22" s="82"/>
      <c r="D22" s="81"/>
    </row>
    <row r="23" customFormat="false" ht="13.5" hidden="false" customHeight="true" outlineLevel="0" collapsed="false">
      <c r="A23" s="81"/>
      <c r="B23" s="82"/>
      <c r="C23" s="82"/>
      <c r="D23" s="81"/>
    </row>
    <row r="24" customFormat="false" ht="13.5" hidden="false" customHeight="true" outlineLevel="0" collapsed="false">
      <c r="A24" s="81"/>
      <c r="B24" s="82"/>
      <c r="C24" s="82"/>
      <c r="D24" s="81"/>
    </row>
    <row r="25" customFormat="false" ht="13.5" hidden="false" customHeight="true" outlineLevel="0" collapsed="false">
      <c r="A25" s="81"/>
      <c r="B25" s="82"/>
      <c r="C25" s="82"/>
      <c r="D25" s="81"/>
    </row>
    <row r="26" customFormat="false" ht="13.5" hidden="false" customHeight="true" outlineLevel="0" collapsed="false">
      <c r="A26" s="81"/>
      <c r="B26" s="82"/>
      <c r="C26" s="82"/>
      <c r="D26" s="81"/>
    </row>
    <row r="27" customFormat="false" ht="13.5" hidden="false" customHeight="true" outlineLevel="0" collapsed="false">
      <c r="A27" s="81"/>
      <c r="B27" s="82"/>
      <c r="C27" s="82"/>
      <c r="D27" s="81"/>
    </row>
    <row r="28" customFormat="false" ht="13.5" hidden="false" customHeight="true" outlineLevel="0" collapsed="false">
      <c r="A28" s="81"/>
      <c r="B28" s="82"/>
      <c r="C28" s="82"/>
      <c r="D28" s="81"/>
    </row>
    <row r="29" customFormat="false" ht="13.5" hidden="false" customHeight="true" outlineLevel="0" collapsed="false">
      <c r="A29" s="81"/>
      <c r="B29" s="82"/>
      <c r="C29" s="82"/>
      <c r="D29" s="81"/>
    </row>
    <row r="30" customFormat="false" ht="13.5" hidden="false" customHeight="true" outlineLevel="0" collapsed="false">
      <c r="A30" s="81"/>
      <c r="B30" s="82"/>
      <c r="C30" s="82"/>
      <c r="D30" s="81"/>
    </row>
    <row r="31" customFormat="false" ht="13.5" hidden="false" customHeight="true" outlineLevel="0" collapsed="false">
      <c r="A31" s="81"/>
      <c r="B31" s="82"/>
      <c r="C31" s="82"/>
      <c r="D31" s="81"/>
    </row>
    <row r="32" customFormat="false" ht="13.5" hidden="false" customHeight="true" outlineLevel="0" collapsed="false">
      <c r="A32" s="81"/>
      <c r="B32" s="82"/>
      <c r="C32" s="82"/>
      <c r="D32" s="81"/>
    </row>
    <row r="33" customFormat="false" ht="13.5" hidden="false" customHeight="true" outlineLevel="0" collapsed="false">
      <c r="A33" s="81"/>
      <c r="B33" s="82"/>
      <c r="C33" s="82"/>
      <c r="D33" s="81"/>
    </row>
    <row r="34" customFormat="false" ht="13.5" hidden="false" customHeight="true" outlineLevel="0" collapsed="false">
      <c r="A34" s="81"/>
      <c r="B34" s="82"/>
      <c r="C34" s="82"/>
      <c r="D34" s="81"/>
    </row>
    <row r="35" customFormat="false" ht="13.5" hidden="false" customHeight="true" outlineLevel="0" collapsed="false">
      <c r="A35" s="81"/>
      <c r="B35" s="82"/>
      <c r="C35" s="82"/>
      <c r="D35" s="81"/>
    </row>
    <row r="36" customFormat="false" ht="13.5" hidden="false" customHeight="true" outlineLevel="0" collapsed="false">
      <c r="A36" s="81"/>
      <c r="B36" s="82"/>
      <c r="C36" s="82"/>
      <c r="D36" s="81"/>
    </row>
    <row r="37" customFormat="false" ht="13.5" hidden="false" customHeight="true" outlineLevel="0" collapsed="false">
      <c r="A37" s="81"/>
      <c r="B37" s="82"/>
      <c r="C37" s="82"/>
      <c r="D37" s="81"/>
    </row>
    <row r="38" customFormat="false" ht="13.5" hidden="false" customHeight="true" outlineLevel="0" collapsed="false">
      <c r="A38" s="81"/>
      <c r="B38" s="82"/>
      <c r="C38" s="82"/>
      <c r="D38" s="81"/>
    </row>
    <row r="39" customFormat="false" ht="13.5" hidden="false" customHeight="false" outlineLevel="0" collapsed="false">
      <c r="A39" s="81"/>
      <c r="B39" s="82"/>
      <c r="C39" s="82"/>
      <c r="D39" s="81"/>
    </row>
    <row r="40" customFormat="false" ht="13.5" hidden="false" customHeight="false" outlineLevel="0" collapsed="false">
      <c r="A40" s="81"/>
      <c r="B40" s="82"/>
      <c r="C40" s="82"/>
      <c r="D40" s="81"/>
    </row>
    <row r="42" customFormat="false" ht="12.75" hidden="false" customHeight="false" outlineLevel="0" collapsed="false">
      <c r="A42" s="83" t="s">
        <v>107</v>
      </c>
      <c r="B42" s="0" t="s">
        <v>108</v>
      </c>
    </row>
    <row r="43" customFormat="false" ht="12.75" hidden="false" customHeight="false" outlineLevel="0" collapsed="false">
      <c r="B43" s="0" t="s">
        <v>109</v>
      </c>
    </row>
    <row r="44" customFormat="false" ht="18" hidden="false" customHeight="false" outlineLevel="0" collapsed="false">
      <c r="A44" s="84" t="s">
        <v>110</v>
      </c>
    </row>
  </sheetData>
  <mergeCells count="4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A19"/>
    <mergeCell ref="B18:C19"/>
    <mergeCell ref="D18:D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11-08-16T10:40:32Z</cp:lastPrinted>
  <dcterms:modified xsi:type="dcterms:W3CDTF">2011-09-06T06:51:05Z</dcterms:modified>
  <cp:revision>0</cp:revision>
  <dc:subject/>
  <dc:title/>
</cp:coreProperties>
</file>